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Tabelle1" sheetId="2" state="visible" r:id="rId3"/>
    <sheet name="Diagram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Ost</t>
  </si>
  <si>
    <t xml:space="preserve">West</t>
  </si>
  <si>
    <t xml:space="preserve">Schaubild: Anteil nichtehelich Geborener an allen Geburten in Ost- und Westdeutschland</t>
  </si>
  <si>
    <t xml:space="preserve">Ab 2001 Ost und West jeweils ohne 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Statistisches Bundesamt</t>
    </r>
  </si>
  <si>
    <t xml:space="preserve">Schaubild 74: Anteil nichtehelich Geborener an allen Gebur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00FF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9D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988033225398"/>
          <c:y val="0.0429405702507729"/>
          <c:w val="0.967478530198508"/>
          <c:h val="0.957059429749227"/>
        </c:manualLayout>
      </c:layout>
      <c:lineChart>
        <c:grouping val="standard"/>
        <c:varyColors val="0"/>
        <c:ser>
          <c:idx val="0"/>
          <c:order val="0"/>
          <c:tx>
            <c:strRef>
              <c:f>Daten!$A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M$2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Daten!$B$3:$BM$3</c:f>
              <c:numCache>
                <c:formatCode>General</c:formatCode>
                <c:ptCount val="64"/>
                <c:pt idx="0">
                  <c:v>0.192512150265795</c:v>
                </c:pt>
                <c:pt idx="1">
                  <c:v>0.151143463754929</c:v>
                </c:pt>
                <c:pt idx="2">
                  <c:v>0.126866438426541</c:v>
                </c:pt>
                <c:pt idx="3">
                  <c:v>0.118870017735802</c:v>
                </c:pt>
                <c:pt idx="4">
                  <c:v>0.127882026946088</c:v>
                </c:pt>
                <c:pt idx="5">
                  <c:v>0.13152407552804</c:v>
                </c:pt>
                <c:pt idx="6">
                  <c:v>0.130017908262637</c:v>
                </c:pt>
                <c:pt idx="7">
                  <c:v>0.130300100691459</c:v>
                </c:pt>
                <c:pt idx="8">
                  <c:v>0.132478763427132</c:v>
                </c:pt>
                <c:pt idx="9">
                  <c:v>0.13000545553737</c:v>
                </c:pt>
                <c:pt idx="10">
                  <c:v>0.13185344245277</c:v>
                </c:pt>
                <c:pt idx="11">
                  <c:v>0.131783541325958</c:v>
                </c:pt>
                <c:pt idx="12">
                  <c:v>0.123719165085389</c:v>
                </c:pt>
                <c:pt idx="13">
                  <c:v>0.120066442907048</c:v>
                </c:pt>
                <c:pt idx="14">
                  <c:v>0.116016178302643</c:v>
                </c:pt>
                <c:pt idx="15">
                  <c:v>0.111326449879994</c:v>
                </c:pt>
                <c:pt idx="16">
                  <c:v>0.100774543428798</c:v>
                </c:pt>
                <c:pt idx="17">
                  <c:v>0.0933983918904575</c:v>
                </c:pt>
                <c:pt idx="18">
                  <c:v>0.0942209979202856</c:v>
                </c:pt>
                <c:pt idx="19">
                  <c:v>0.0980793999814985</c:v>
                </c:pt>
                <c:pt idx="20">
                  <c:v>0.0999111801103158</c:v>
                </c:pt>
                <c:pt idx="21">
                  <c:v>0.106954832942405</c:v>
                </c:pt>
                <c:pt idx="22">
                  <c:v>0.114912520447249</c:v>
                </c:pt>
                <c:pt idx="23">
                  <c:v>0.124080197563936</c:v>
                </c:pt>
                <c:pt idx="24">
                  <c:v>0.13304407649549</c:v>
                </c:pt>
                <c:pt idx="25">
                  <c:v>0.151172989313237</c:v>
                </c:pt>
                <c:pt idx="26">
                  <c:v>0.162016134262608</c:v>
                </c:pt>
                <c:pt idx="27">
                  <c:v>0.156358131487889</c:v>
                </c:pt>
                <c:pt idx="28">
                  <c:v>0.162890016580415</c:v>
                </c:pt>
                <c:pt idx="29">
                  <c:v>0.16138791405846</c:v>
                </c:pt>
                <c:pt idx="30">
                  <c:v>0.16214197654016</c:v>
                </c:pt>
                <c:pt idx="31">
                  <c:v>0.157748978274898</c:v>
                </c:pt>
                <c:pt idx="32">
                  <c:v>0.173404379046397</c:v>
                </c:pt>
                <c:pt idx="33">
                  <c:v>0.195916389282116</c:v>
                </c:pt>
                <c:pt idx="34">
                  <c:v>0.228440187327644</c:v>
                </c:pt>
                <c:pt idx="35">
                  <c:v>0.255751590238399</c:v>
                </c:pt>
                <c:pt idx="36">
                  <c:v>0.2928588683143</c:v>
                </c:pt>
                <c:pt idx="37">
                  <c:v>0.32043241670802</c:v>
                </c:pt>
                <c:pt idx="38">
                  <c:v>0.335533784820391</c:v>
                </c:pt>
                <c:pt idx="39">
                  <c:v>0.338074571267922</c:v>
                </c:pt>
                <c:pt idx="40">
                  <c:v>0.344285527896378</c:v>
                </c:pt>
                <c:pt idx="41">
                  <c:v>0.327953301262618</c:v>
                </c:pt>
                <c:pt idx="42">
                  <c:v>0.334434998655752</c:v>
                </c:pt>
                <c:pt idx="43">
                  <c:v>0.336383104935603</c:v>
                </c:pt>
                <c:pt idx="44">
                  <c:v>0.349935005266815</c:v>
                </c:pt>
                <c:pt idx="45">
                  <c:v>0.417179337286233</c:v>
                </c:pt>
                <c:pt idx="46">
                  <c:v>0.418161231884058</c:v>
                </c:pt>
                <c:pt idx="47">
                  <c:v>0.41092981671882</c:v>
                </c:pt>
                <c:pt idx="48">
                  <c:v>0.414406973493609</c:v>
                </c:pt>
                <c:pt idx="49">
                  <c:v>0.417677436282753</c:v>
                </c:pt>
                <c:pt idx="50">
                  <c:v>0.423894990624163</c:v>
                </c:pt>
                <c:pt idx="51">
                  <c:v>0.44104211135271</c:v>
                </c:pt>
                <c:pt idx="52">
                  <c:v>0.471476346950283</c:v>
                </c:pt>
                <c:pt idx="53">
                  <c:v>0.499372224200289</c:v>
                </c:pt>
                <c:pt idx="54">
                  <c:v>0.514851663116647</c:v>
                </c:pt>
                <c:pt idx="55">
                  <c:v>0.536933701939262</c:v>
                </c:pt>
                <c:pt idx="56">
                  <c:v>0.553523611831863</c:v>
                </c:pt>
                <c:pt idx="57">
                  <c:v>0.569796442135547</c:v>
                </c:pt>
                <c:pt idx="58">
                  <c:v>0.577808341086526</c:v>
                </c:pt>
                <c:pt idx="59">
                  <c:v>0.595</c:v>
                </c:pt>
                <c:pt idx="60">
                  <c:v>0.5995</c:v>
                </c:pt>
                <c:pt idx="61">
                  <c:v>0.5989</c:v>
                </c:pt>
                <c:pt idx="62">
                  <c:v>0.6069</c:v>
                </c:pt>
                <c:pt idx="63">
                  <c:v>0.60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A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M$2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Daten!$B$4:$BM$4</c:f>
              <c:numCache>
                <c:formatCode>General</c:formatCode>
                <c:ptCount val="64"/>
                <c:pt idx="0">
                  <c:v>0.163825822171411</c:v>
                </c:pt>
                <c:pt idx="1">
                  <c:v>0.1185046217084</c:v>
                </c:pt>
                <c:pt idx="2">
                  <c:v>0.10228341318539</c:v>
                </c:pt>
                <c:pt idx="3">
                  <c:v>0.0930628251819458</c:v>
                </c:pt>
                <c:pt idx="4">
                  <c:v>0.0972829664076965</c:v>
                </c:pt>
                <c:pt idx="5">
                  <c:v>0.0964080300851676</c:v>
                </c:pt>
                <c:pt idx="6">
                  <c:v>0.0902788206437403</c:v>
                </c:pt>
                <c:pt idx="7">
                  <c:v>0.0867420512099043</c:v>
                </c:pt>
                <c:pt idx="8">
                  <c:v>0.0842287274456269</c:v>
                </c:pt>
                <c:pt idx="9">
                  <c:v>0.0785572496000624</c:v>
                </c:pt>
                <c:pt idx="10">
                  <c:v>0.0747224808882481</c:v>
                </c:pt>
                <c:pt idx="11">
                  <c:v>0.0719233200482388</c:v>
                </c:pt>
                <c:pt idx="12">
                  <c:v>0.0684537267887646</c:v>
                </c:pt>
                <c:pt idx="13">
                  <c:v>0.066932649258043</c:v>
                </c:pt>
                <c:pt idx="14">
                  <c:v>0.063316295506329</c:v>
                </c:pt>
                <c:pt idx="15">
                  <c:v>0.0595139465599934</c:v>
                </c:pt>
                <c:pt idx="16">
                  <c:v>0.0556162081071953</c:v>
                </c:pt>
                <c:pt idx="17">
                  <c:v>0.0522899130367139</c:v>
                </c:pt>
                <c:pt idx="18">
                  <c:v>0.0498678007240222</c:v>
                </c:pt>
                <c:pt idx="19">
                  <c:v>0.0468981009797688</c:v>
                </c:pt>
                <c:pt idx="20">
                  <c:v>0.045560268292799</c:v>
                </c:pt>
                <c:pt idx="21">
                  <c:v>0.0460675711333168</c:v>
                </c:pt>
                <c:pt idx="22">
                  <c:v>0.0476467403913077</c:v>
                </c:pt>
                <c:pt idx="23">
                  <c:v>0.0503599511210286</c:v>
                </c:pt>
                <c:pt idx="24">
                  <c:v>0.0546121893222563</c:v>
                </c:pt>
                <c:pt idx="25">
                  <c:v>0.0581393556541464</c:v>
                </c:pt>
                <c:pt idx="26">
                  <c:v>0.0604808232579498</c:v>
                </c:pt>
                <c:pt idx="27">
                  <c:v>0.0626823969177183</c:v>
                </c:pt>
                <c:pt idx="28">
                  <c:v>0.0627054486703609</c:v>
                </c:pt>
                <c:pt idx="29">
                  <c:v>0.0612377437919642</c:v>
                </c:pt>
                <c:pt idx="30">
                  <c:v>0.0634501725965454</c:v>
                </c:pt>
                <c:pt idx="31">
                  <c:v>0.0646507905979971</c:v>
                </c:pt>
                <c:pt idx="32">
                  <c:v>0.0696326595752063</c:v>
                </c:pt>
                <c:pt idx="33">
                  <c:v>0.0713146753175345</c:v>
                </c:pt>
                <c:pt idx="34">
                  <c:v>0.0756021441794743</c:v>
                </c:pt>
                <c:pt idx="35">
                  <c:v>0.0790368212989367</c:v>
                </c:pt>
                <c:pt idx="36">
                  <c:v>0.0849199820339905</c:v>
                </c:pt>
                <c:pt idx="37">
                  <c:v>0.0882598956203286</c:v>
                </c:pt>
                <c:pt idx="38">
                  <c:v>0.0907256097247829</c:v>
                </c:pt>
                <c:pt idx="39">
                  <c:v>0.0939512586261313</c:v>
                </c:pt>
                <c:pt idx="40">
                  <c:v>0.095545583365151</c:v>
                </c:pt>
                <c:pt idx="41">
                  <c:v>0.0971293282036105</c:v>
                </c:pt>
                <c:pt idx="42">
                  <c:v>0.100341228392683</c:v>
                </c:pt>
                <c:pt idx="43">
                  <c:v>0.102221889640621</c:v>
                </c:pt>
                <c:pt idx="44">
                  <c:v>0.104923136582971</c:v>
                </c:pt>
                <c:pt idx="45">
                  <c:v>0.111080650744202</c:v>
                </c:pt>
                <c:pt idx="46">
                  <c:v>0.115866669256403</c:v>
                </c:pt>
                <c:pt idx="47">
                  <c:v>0.118664465849021</c:v>
                </c:pt>
                <c:pt idx="48">
                  <c:v>0.124252972550495</c:v>
                </c:pt>
                <c:pt idx="49">
                  <c:v>0.12893799880829</c:v>
                </c:pt>
                <c:pt idx="50">
                  <c:v>0.136817478027233</c:v>
                </c:pt>
                <c:pt idx="51">
                  <c:v>0.142734736590745</c:v>
                </c:pt>
                <c:pt idx="52">
                  <c:v>0.159226705288402</c:v>
                </c:pt>
                <c:pt idx="53">
                  <c:v>0.176709065115705</c:v>
                </c:pt>
                <c:pt idx="54">
                  <c:v>0.186490822470156</c:v>
                </c:pt>
                <c:pt idx="55">
                  <c:v>0.196196596383164</c:v>
                </c:pt>
                <c:pt idx="56">
                  <c:v>0.205822598590471</c:v>
                </c:pt>
                <c:pt idx="57">
                  <c:v>0.211635679355725</c:v>
                </c:pt>
                <c:pt idx="58">
                  <c:v>0.219840219507632</c:v>
                </c:pt>
                <c:pt idx="59">
                  <c:v>0.231</c:v>
                </c:pt>
                <c:pt idx="60">
                  <c:v>0.2377</c:v>
                </c:pt>
                <c:pt idx="61">
                  <c:v>0.2465</c:v>
                </c:pt>
                <c:pt idx="62">
                  <c:v>0.2583</c:v>
                </c:pt>
                <c:pt idx="63">
                  <c:v>0.26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272247"/>
        <c:axId val="51930081"/>
      </c:lineChart>
      <c:catAx>
        <c:axId val="4827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081"/>
        <c:crossesAt val="0"/>
        <c:auto val="1"/>
        <c:lblAlgn val="ctr"/>
        <c:lblOffset val="100"/>
        <c:noMultiLvlLbl val="0"/>
      </c:catAx>
      <c:valAx>
        <c:axId val="5193008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247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6673795362"/>
          <c:y val="0.041719502916561"/>
          <c:w val="0.979683218605895"/>
          <c:h val="0.958280497083439"/>
        </c:manualLayout>
      </c:layout>
      <c:lineChart>
        <c:grouping val="standard"/>
        <c:varyColors val="0"/>
        <c:ser>
          <c:idx val="0"/>
          <c:order val="0"/>
          <c:tx>
            <c:strRef>
              <c:f>Daten!$A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K$2</c:f>
              <c:strCache>
                <c:ptCount val="62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</c:strCache>
            </c:strRef>
          </c:cat>
          <c:val>
            <c:numRef>
              <c:f>Daten!$B$3:$BK$3</c:f>
              <c:numCache>
                <c:formatCode>General</c:formatCode>
                <c:ptCount val="62"/>
                <c:pt idx="0">
                  <c:v>0.192512150265795</c:v>
                </c:pt>
                <c:pt idx="1">
                  <c:v>0.151143463754929</c:v>
                </c:pt>
                <c:pt idx="2">
                  <c:v>0.126866438426541</c:v>
                </c:pt>
                <c:pt idx="3">
                  <c:v>0.118870017735802</c:v>
                </c:pt>
                <c:pt idx="4">
                  <c:v>0.127882026946088</c:v>
                </c:pt>
                <c:pt idx="5">
                  <c:v>0.13152407552804</c:v>
                </c:pt>
                <c:pt idx="6">
                  <c:v>0.130017908262637</c:v>
                </c:pt>
                <c:pt idx="7">
                  <c:v>0.130300100691459</c:v>
                </c:pt>
                <c:pt idx="8">
                  <c:v>0.132478763427132</c:v>
                </c:pt>
                <c:pt idx="9">
                  <c:v>0.13000545553737</c:v>
                </c:pt>
                <c:pt idx="10">
                  <c:v>0.13185344245277</c:v>
                </c:pt>
                <c:pt idx="11">
                  <c:v>0.131783541325958</c:v>
                </c:pt>
                <c:pt idx="12">
                  <c:v>0.123719165085389</c:v>
                </c:pt>
                <c:pt idx="13">
                  <c:v>0.120066442907048</c:v>
                </c:pt>
                <c:pt idx="14">
                  <c:v>0.116016178302643</c:v>
                </c:pt>
                <c:pt idx="15">
                  <c:v>0.111326449879994</c:v>
                </c:pt>
                <c:pt idx="16">
                  <c:v>0.100774543428798</c:v>
                </c:pt>
                <c:pt idx="17">
                  <c:v>0.0933983918904575</c:v>
                </c:pt>
                <c:pt idx="18">
                  <c:v>0.0942209979202856</c:v>
                </c:pt>
                <c:pt idx="19">
                  <c:v>0.0980793999814985</c:v>
                </c:pt>
                <c:pt idx="20">
                  <c:v>0.0999111801103158</c:v>
                </c:pt>
                <c:pt idx="21">
                  <c:v>0.106954832942405</c:v>
                </c:pt>
                <c:pt idx="22">
                  <c:v>0.114912520447249</c:v>
                </c:pt>
                <c:pt idx="23">
                  <c:v>0.124080197563936</c:v>
                </c:pt>
                <c:pt idx="24">
                  <c:v>0.13304407649549</c:v>
                </c:pt>
                <c:pt idx="25">
                  <c:v>0.151172989313237</c:v>
                </c:pt>
                <c:pt idx="26">
                  <c:v>0.162016134262608</c:v>
                </c:pt>
                <c:pt idx="27">
                  <c:v>0.156358131487889</c:v>
                </c:pt>
                <c:pt idx="28">
                  <c:v>0.162890016580415</c:v>
                </c:pt>
                <c:pt idx="29">
                  <c:v>0.16138791405846</c:v>
                </c:pt>
                <c:pt idx="30">
                  <c:v>0.16214197654016</c:v>
                </c:pt>
                <c:pt idx="31">
                  <c:v>0.157748978274898</c:v>
                </c:pt>
                <c:pt idx="32">
                  <c:v>0.173404379046397</c:v>
                </c:pt>
                <c:pt idx="33">
                  <c:v>0.195916389282116</c:v>
                </c:pt>
                <c:pt idx="34">
                  <c:v>0.228440187327644</c:v>
                </c:pt>
                <c:pt idx="35">
                  <c:v>0.255751590238399</c:v>
                </c:pt>
                <c:pt idx="36">
                  <c:v>0.2928588683143</c:v>
                </c:pt>
                <c:pt idx="37">
                  <c:v>0.32043241670802</c:v>
                </c:pt>
                <c:pt idx="38">
                  <c:v>0.335533784820391</c:v>
                </c:pt>
                <c:pt idx="39">
                  <c:v>0.338074571267922</c:v>
                </c:pt>
                <c:pt idx="40">
                  <c:v>0.344285527896378</c:v>
                </c:pt>
                <c:pt idx="41">
                  <c:v>0.327953301262618</c:v>
                </c:pt>
                <c:pt idx="42">
                  <c:v>0.334434998655752</c:v>
                </c:pt>
                <c:pt idx="43">
                  <c:v>0.336383104935603</c:v>
                </c:pt>
                <c:pt idx="44">
                  <c:v>0.349935005266815</c:v>
                </c:pt>
                <c:pt idx="45">
                  <c:v>0.417179337286233</c:v>
                </c:pt>
                <c:pt idx="46">
                  <c:v>0.418161231884058</c:v>
                </c:pt>
                <c:pt idx="47">
                  <c:v>0.41092981671882</c:v>
                </c:pt>
                <c:pt idx="48">
                  <c:v>0.414406973493609</c:v>
                </c:pt>
                <c:pt idx="49">
                  <c:v>0.417677436282753</c:v>
                </c:pt>
                <c:pt idx="50">
                  <c:v>0.423894990624163</c:v>
                </c:pt>
                <c:pt idx="51">
                  <c:v>0.44104211135271</c:v>
                </c:pt>
                <c:pt idx="52">
                  <c:v>0.471476346950283</c:v>
                </c:pt>
                <c:pt idx="53">
                  <c:v>0.499372224200289</c:v>
                </c:pt>
                <c:pt idx="54">
                  <c:v>0.514851663116647</c:v>
                </c:pt>
                <c:pt idx="55">
                  <c:v>0.536933701939262</c:v>
                </c:pt>
                <c:pt idx="56">
                  <c:v>0.553523611831863</c:v>
                </c:pt>
                <c:pt idx="57">
                  <c:v>0.569796442135547</c:v>
                </c:pt>
                <c:pt idx="58">
                  <c:v>0.577808341086526</c:v>
                </c:pt>
                <c:pt idx="59">
                  <c:v>0.595</c:v>
                </c:pt>
                <c:pt idx="60">
                  <c:v>0.5995</c:v>
                </c:pt>
                <c:pt idx="61">
                  <c:v>0.59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A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K$2</c:f>
              <c:strCache>
                <c:ptCount val="62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</c:strCache>
            </c:strRef>
          </c:cat>
          <c:val>
            <c:numRef>
              <c:f>Daten!$B$4:$BK$4</c:f>
              <c:numCache>
                <c:formatCode>General</c:formatCode>
                <c:ptCount val="62"/>
                <c:pt idx="0">
                  <c:v>0.163825822171411</c:v>
                </c:pt>
                <c:pt idx="1">
                  <c:v>0.1185046217084</c:v>
                </c:pt>
                <c:pt idx="2">
                  <c:v>0.10228341318539</c:v>
                </c:pt>
                <c:pt idx="3">
                  <c:v>0.0930628251819458</c:v>
                </c:pt>
                <c:pt idx="4">
                  <c:v>0.0972829664076965</c:v>
                </c:pt>
                <c:pt idx="5">
                  <c:v>0.0964080300851676</c:v>
                </c:pt>
                <c:pt idx="6">
                  <c:v>0.0902788206437403</c:v>
                </c:pt>
                <c:pt idx="7">
                  <c:v>0.0867420512099043</c:v>
                </c:pt>
                <c:pt idx="8">
                  <c:v>0.0842287274456269</c:v>
                </c:pt>
                <c:pt idx="9">
                  <c:v>0.0785572496000624</c:v>
                </c:pt>
                <c:pt idx="10">
                  <c:v>0.0747224808882481</c:v>
                </c:pt>
                <c:pt idx="11">
                  <c:v>0.0719233200482388</c:v>
                </c:pt>
                <c:pt idx="12">
                  <c:v>0.0684537267887646</c:v>
                </c:pt>
                <c:pt idx="13">
                  <c:v>0.066932649258043</c:v>
                </c:pt>
                <c:pt idx="14">
                  <c:v>0.063316295506329</c:v>
                </c:pt>
                <c:pt idx="15">
                  <c:v>0.0595139465599934</c:v>
                </c:pt>
                <c:pt idx="16">
                  <c:v>0.0556162081071953</c:v>
                </c:pt>
                <c:pt idx="17">
                  <c:v>0.0522899130367139</c:v>
                </c:pt>
                <c:pt idx="18">
                  <c:v>0.0498678007240222</c:v>
                </c:pt>
                <c:pt idx="19">
                  <c:v>0.0468981009797688</c:v>
                </c:pt>
                <c:pt idx="20">
                  <c:v>0.045560268292799</c:v>
                </c:pt>
                <c:pt idx="21">
                  <c:v>0.0460675711333168</c:v>
                </c:pt>
                <c:pt idx="22">
                  <c:v>0.0476467403913077</c:v>
                </c:pt>
                <c:pt idx="23">
                  <c:v>0.0503599511210286</c:v>
                </c:pt>
                <c:pt idx="24">
                  <c:v>0.0546121893222563</c:v>
                </c:pt>
                <c:pt idx="25">
                  <c:v>0.0581393556541464</c:v>
                </c:pt>
                <c:pt idx="26">
                  <c:v>0.0604808232579498</c:v>
                </c:pt>
                <c:pt idx="27">
                  <c:v>0.0626823969177183</c:v>
                </c:pt>
                <c:pt idx="28">
                  <c:v>0.0627054486703609</c:v>
                </c:pt>
                <c:pt idx="29">
                  <c:v>0.0612377437919642</c:v>
                </c:pt>
                <c:pt idx="30">
                  <c:v>0.0634501725965454</c:v>
                </c:pt>
                <c:pt idx="31">
                  <c:v>0.0646507905979971</c:v>
                </c:pt>
                <c:pt idx="32">
                  <c:v>0.0696326595752063</c:v>
                </c:pt>
                <c:pt idx="33">
                  <c:v>0.0713146753175345</c:v>
                </c:pt>
                <c:pt idx="34">
                  <c:v>0.0756021441794743</c:v>
                </c:pt>
                <c:pt idx="35">
                  <c:v>0.0790368212989367</c:v>
                </c:pt>
                <c:pt idx="36">
                  <c:v>0.0849199820339905</c:v>
                </c:pt>
                <c:pt idx="37">
                  <c:v>0.0882598956203286</c:v>
                </c:pt>
                <c:pt idx="38">
                  <c:v>0.0907256097247829</c:v>
                </c:pt>
                <c:pt idx="39">
                  <c:v>0.0939512586261313</c:v>
                </c:pt>
                <c:pt idx="40">
                  <c:v>0.095545583365151</c:v>
                </c:pt>
                <c:pt idx="41">
                  <c:v>0.0971293282036105</c:v>
                </c:pt>
                <c:pt idx="42">
                  <c:v>0.100341228392683</c:v>
                </c:pt>
                <c:pt idx="43">
                  <c:v>0.102221889640621</c:v>
                </c:pt>
                <c:pt idx="44">
                  <c:v>0.104923136582971</c:v>
                </c:pt>
                <c:pt idx="45">
                  <c:v>0.111080650744202</c:v>
                </c:pt>
                <c:pt idx="46">
                  <c:v>0.115866669256403</c:v>
                </c:pt>
                <c:pt idx="47">
                  <c:v>0.118664465849021</c:v>
                </c:pt>
                <c:pt idx="48">
                  <c:v>0.124252972550495</c:v>
                </c:pt>
                <c:pt idx="49">
                  <c:v>0.12893799880829</c:v>
                </c:pt>
                <c:pt idx="50">
                  <c:v>0.136817478027233</c:v>
                </c:pt>
                <c:pt idx="51">
                  <c:v>0.142734736590745</c:v>
                </c:pt>
                <c:pt idx="52">
                  <c:v>0.159226705288402</c:v>
                </c:pt>
                <c:pt idx="53">
                  <c:v>0.176709065115705</c:v>
                </c:pt>
                <c:pt idx="54">
                  <c:v>0.186490822470156</c:v>
                </c:pt>
                <c:pt idx="55">
                  <c:v>0.196196596383164</c:v>
                </c:pt>
                <c:pt idx="56">
                  <c:v>0.205822598590471</c:v>
                </c:pt>
                <c:pt idx="57">
                  <c:v>0.211635679355725</c:v>
                </c:pt>
                <c:pt idx="58">
                  <c:v>0.219840219507632</c:v>
                </c:pt>
                <c:pt idx="59">
                  <c:v>0.231</c:v>
                </c:pt>
                <c:pt idx="60">
                  <c:v>0.2377</c:v>
                </c:pt>
                <c:pt idx="61">
                  <c:v>0.24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4213"/>
        <c:axId val="71025321"/>
      </c:lineChart>
      <c:catAx>
        <c:axId val="954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321"/>
        <c:crossesAt val="0"/>
        <c:auto val="1"/>
        <c:lblAlgn val="ctr"/>
        <c:lblOffset val="100"/>
        <c:noMultiLvlLbl val="0"/>
      </c:catAx>
      <c:valAx>
        <c:axId val="71025321"/>
        <c:scaling>
          <c:orientation val="minMax"/>
          <c:max val="0.6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13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43884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333360"/>
        <a:ext cx="51138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5600</xdr:colOff>
      <xdr:row>8</xdr:row>
      <xdr:rowOff>142920</xdr:rowOff>
    </xdr:from>
    <xdr:to>
      <xdr:col>3</xdr:col>
      <xdr:colOff>166680</xdr:colOff>
      <xdr:row>9</xdr:row>
      <xdr:rowOff>152640</xdr:rowOff>
    </xdr:to>
    <xdr:sp>
      <xdr:nvSpPr>
        <xdr:cNvPr id="1" name="Text 2"/>
        <xdr:cNvSpPr/>
      </xdr:nvSpPr>
      <xdr:spPr>
        <a:xfrm>
          <a:off x="2084040" y="1438200"/>
          <a:ext cx="4201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28440</xdr:rowOff>
    </xdr:from>
    <xdr:to>
      <xdr:col>5</xdr:col>
      <xdr:colOff>419400</xdr:colOff>
      <xdr:row>10</xdr:row>
      <xdr:rowOff>37800</xdr:rowOff>
    </xdr:to>
    <xdr:sp>
      <xdr:nvSpPr>
        <xdr:cNvPr id="2" name="Text 3"/>
        <xdr:cNvSpPr/>
      </xdr:nvSpPr>
      <xdr:spPr>
        <a:xfrm>
          <a:off x="3895560" y="1485720"/>
          <a:ext cx="419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711360</xdr:colOff>
      <xdr:row>19</xdr:row>
      <xdr:rowOff>95400</xdr:rowOff>
    </xdr:to>
    <xdr:graphicFrame>
      <xdr:nvGraphicFramePr>
        <xdr:cNvPr id="3" name="Chart 1"/>
        <xdr:cNvGraphicFramePr/>
      </xdr:nvGraphicFramePr>
      <xdr:xfrm>
        <a:off x="0" y="333360"/>
        <a:ext cx="5386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760</xdr:colOff>
      <xdr:row>13</xdr:row>
      <xdr:rowOff>28440</xdr:rowOff>
    </xdr:from>
    <xdr:to>
      <xdr:col>1</xdr:col>
      <xdr:colOff>487800</xdr:colOff>
      <xdr:row>14</xdr:row>
      <xdr:rowOff>38160</xdr:rowOff>
    </xdr:to>
    <xdr:sp>
      <xdr:nvSpPr>
        <xdr:cNvPr id="4" name="Text 2"/>
        <xdr:cNvSpPr/>
      </xdr:nvSpPr>
      <xdr:spPr>
        <a:xfrm>
          <a:off x="847800" y="2133360"/>
          <a:ext cx="419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720</xdr:colOff>
      <xdr:row>16</xdr:row>
      <xdr:rowOff>56880</xdr:rowOff>
    </xdr:from>
    <xdr:to>
      <xdr:col>1</xdr:col>
      <xdr:colOff>361440</xdr:colOff>
      <xdr:row>17</xdr:row>
      <xdr:rowOff>66600</xdr:rowOff>
    </xdr:to>
    <xdr:sp>
      <xdr:nvSpPr>
        <xdr:cNvPr id="5" name="Text 3"/>
        <xdr:cNvSpPr/>
      </xdr:nvSpPr>
      <xdr:spPr>
        <a:xfrm>
          <a:off x="720720" y="2647800"/>
          <a:ext cx="41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120</xdr:colOff>
      <xdr:row>18</xdr:row>
      <xdr:rowOff>38160</xdr:rowOff>
    </xdr:from>
    <xdr:to>
      <xdr:col>7</xdr:col>
      <xdr:colOff>69120</xdr:colOff>
      <xdr:row>19</xdr:row>
      <xdr:rowOff>47520</xdr:rowOff>
    </xdr:to>
    <xdr:sp>
      <xdr:nvSpPr>
        <xdr:cNvPr id="6" name="Text 4"/>
        <xdr:cNvSpPr/>
      </xdr:nvSpPr>
      <xdr:spPr>
        <a:xfrm>
          <a:off x="5113080" y="2952720"/>
          <a:ext cx="41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4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M5" activeCellId="0" sqref="BM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f aca="false">C2-1</f>
        <v>1946</v>
      </c>
      <c r="C2" s="1" t="n">
        <f aca="false">D2-1</f>
        <v>1947</v>
      </c>
      <c r="D2" s="1" t="n">
        <f aca="false">E2-1</f>
        <v>1948</v>
      </c>
      <c r="E2" s="1" t="n">
        <f aca="false">F2-1</f>
        <v>1949</v>
      </c>
      <c r="F2" s="1" t="n">
        <f aca="false">G2-1</f>
        <v>1950</v>
      </c>
      <c r="G2" s="1" t="n">
        <f aca="false">H2-1</f>
        <v>1951</v>
      </c>
      <c r="H2" s="1" t="n">
        <f aca="false">I2-1</f>
        <v>1952</v>
      </c>
      <c r="I2" s="1" t="n">
        <f aca="false">J2-1</f>
        <v>1953</v>
      </c>
      <c r="J2" s="1" t="n">
        <f aca="false">K2-1</f>
        <v>1954</v>
      </c>
      <c r="K2" s="1" t="n">
        <f aca="false">L2-1</f>
        <v>1955</v>
      </c>
      <c r="L2" s="1" t="n">
        <f aca="false">M2-1</f>
        <v>1956</v>
      </c>
      <c r="M2" s="1" t="n">
        <f aca="false">N2-1</f>
        <v>1957</v>
      </c>
      <c r="N2" s="1" t="n">
        <f aca="false">O2-1</f>
        <v>1958</v>
      </c>
      <c r="O2" s="1" t="n">
        <f aca="false">P2-1</f>
        <v>1959</v>
      </c>
      <c r="P2" s="1" t="n">
        <f aca="false">Q2-1</f>
        <v>1960</v>
      </c>
      <c r="Q2" s="1" t="n">
        <f aca="false">R2-1</f>
        <v>1961</v>
      </c>
      <c r="R2" s="1" t="n">
        <f aca="false">S2-1</f>
        <v>1962</v>
      </c>
      <c r="S2" s="1" t="n">
        <f aca="false">T2-1</f>
        <v>1963</v>
      </c>
      <c r="T2" s="1" t="n">
        <f aca="false">U2-1</f>
        <v>1964</v>
      </c>
      <c r="U2" s="1" t="n">
        <f aca="false">V2-1</f>
        <v>1965</v>
      </c>
      <c r="V2" s="1" t="n">
        <f aca="false">W2-1</f>
        <v>1966</v>
      </c>
      <c r="W2" s="1" t="n">
        <f aca="false">X2-1</f>
        <v>1967</v>
      </c>
      <c r="X2" s="1" t="n">
        <f aca="false">Y2-1</f>
        <v>1968</v>
      </c>
      <c r="Y2" s="1" t="n">
        <f aca="false">Z2-1</f>
        <v>1969</v>
      </c>
      <c r="Z2" s="1" t="n">
        <f aca="false">AA2-1</f>
        <v>1970</v>
      </c>
      <c r="AA2" s="1" t="n">
        <f aca="false">AB2-1</f>
        <v>1971</v>
      </c>
      <c r="AB2" s="1" t="n">
        <f aca="false">AC2-1</f>
        <v>1972</v>
      </c>
      <c r="AC2" s="1" t="n">
        <f aca="false">AD2-1</f>
        <v>1973</v>
      </c>
      <c r="AD2" s="1" t="n">
        <f aca="false">AE2-1</f>
        <v>1974</v>
      </c>
      <c r="AE2" s="1" t="n">
        <f aca="false">AF2-1</f>
        <v>1975</v>
      </c>
      <c r="AF2" s="1" t="n">
        <f aca="false">AG2-1</f>
        <v>1976</v>
      </c>
      <c r="AG2" s="1" t="n">
        <f aca="false">AH2-1</f>
        <v>1977</v>
      </c>
      <c r="AH2" s="1" t="n">
        <f aca="false">AI2-1</f>
        <v>1978</v>
      </c>
      <c r="AI2" s="1" t="n">
        <f aca="false">AJ2-1</f>
        <v>1979</v>
      </c>
      <c r="AJ2" s="1" t="n">
        <f aca="false">AK2-1</f>
        <v>1980</v>
      </c>
      <c r="AK2" s="1" t="n">
        <f aca="false">AL2-1</f>
        <v>1981</v>
      </c>
      <c r="AL2" s="1" t="n">
        <f aca="false">AM2-1</f>
        <v>1982</v>
      </c>
      <c r="AM2" s="1" t="n">
        <f aca="false">AN2-1</f>
        <v>1983</v>
      </c>
      <c r="AN2" s="1" t="n">
        <f aca="false">AO2-1</f>
        <v>1984</v>
      </c>
      <c r="AO2" s="1" t="n">
        <f aca="false">AP2-1</f>
        <v>1985</v>
      </c>
      <c r="AP2" s="1" t="n">
        <f aca="false">AQ2-1</f>
        <v>1986</v>
      </c>
      <c r="AQ2" s="1" t="n">
        <f aca="false">AR2-1</f>
        <v>1987</v>
      </c>
      <c r="AR2" s="1" t="n">
        <f aca="false">AS2-1</f>
        <v>1988</v>
      </c>
      <c r="AS2" s="1" t="n">
        <f aca="false">AT2-1</f>
        <v>1989</v>
      </c>
      <c r="AT2" s="1" t="n">
        <v>1990</v>
      </c>
      <c r="AU2" s="1" t="n">
        <f aca="false">AT2+1</f>
        <v>1991</v>
      </c>
      <c r="AV2" s="1" t="n">
        <f aca="false">AU2+1</f>
        <v>1992</v>
      </c>
      <c r="AW2" s="1" t="n">
        <f aca="false">AV2+1</f>
        <v>1993</v>
      </c>
      <c r="AX2" s="1" t="n">
        <f aca="false">AW2+1</f>
        <v>1994</v>
      </c>
      <c r="AY2" s="1" t="n">
        <f aca="false">AX2+1</f>
        <v>1995</v>
      </c>
      <c r="AZ2" s="1" t="n">
        <f aca="false">AY2+1</f>
        <v>1996</v>
      </c>
      <c r="BA2" s="1" t="n">
        <f aca="false">AZ2+1</f>
        <v>1997</v>
      </c>
      <c r="BB2" s="1" t="n">
        <f aca="false">BA2+1</f>
        <v>1998</v>
      </c>
      <c r="BC2" s="1" t="n">
        <f aca="false">BB2+1</f>
        <v>1999</v>
      </c>
      <c r="BD2" s="1" t="n">
        <f aca="false">BC2+1</f>
        <v>2000</v>
      </c>
      <c r="BE2" s="1" t="n">
        <f aca="false">BD2+1</f>
        <v>2001</v>
      </c>
      <c r="BF2" s="1" t="n">
        <v>2002</v>
      </c>
      <c r="BG2" s="1" t="n">
        <v>2003</v>
      </c>
      <c r="BH2" s="1" t="n">
        <f aca="false">BG2+1</f>
        <v>2004</v>
      </c>
      <c r="BI2" s="1" t="n">
        <v>2005</v>
      </c>
      <c r="BJ2" s="1" t="n">
        <v>2006</v>
      </c>
      <c r="BK2" s="1" t="n">
        <v>2007</v>
      </c>
      <c r="BL2" s="1" t="n">
        <v>2008</v>
      </c>
      <c r="BM2" s="1" t="n">
        <v>2009</v>
      </c>
    </row>
    <row r="3" customFormat="false" ht="12.75" hidden="false" customHeight="false" outlineLevel="0" collapsed="false">
      <c r="A3" s="1" t="s">
        <v>0</v>
      </c>
      <c r="B3" s="2" t="n">
        <v>0.192512150265795</v>
      </c>
      <c r="C3" s="2" t="n">
        <v>0.151143463754929</v>
      </c>
      <c r="D3" s="2" t="n">
        <v>0.126866438426541</v>
      </c>
      <c r="E3" s="2" t="n">
        <v>0.118870017735802</v>
      </c>
      <c r="F3" s="2" t="n">
        <v>0.127882026946088</v>
      </c>
      <c r="G3" s="2" t="n">
        <v>0.13152407552804</v>
      </c>
      <c r="H3" s="2" t="n">
        <v>0.130017908262637</v>
      </c>
      <c r="I3" s="2" t="n">
        <v>0.130300100691459</v>
      </c>
      <c r="J3" s="2" t="n">
        <v>0.132478763427132</v>
      </c>
      <c r="K3" s="2" t="n">
        <v>0.13000545553737</v>
      </c>
      <c r="L3" s="2" t="n">
        <v>0.13185344245277</v>
      </c>
      <c r="M3" s="2" t="n">
        <v>0.131783541325958</v>
      </c>
      <c r="N3" s="2" t="n">
        <v>0.123719165085389</v>
      </c>
      <c r="O3" s="2" t="n">
        <v>0.120066442907048</v>
      </c>
      <c r="P3" s="2" t="n">
        <v>0.116016178302643</v>
      </c>
      <c r="Q3" s="2" t="n">
        <v>0.111326449879994</v>
      </c>
      <c r="R3" s="2" t="n">
        <v>0.100774543428798</v>
      </c>
      <c r="S3" s="2" t="n">
        <v>0.0933983918904575</v>
      </c>
      <c r="T3" s="2" t="n">
        <v>0.0942209979202856</v>
      </c>
      <c r="U3" s="2" t="n">
        <v>0.0980793999814985</v>
      </c>
      <c r="V3" s="2" t="n">
        <v>0.0999111801103158</v>
      </c>
      <c r="W3" s="2" t="n">
        <v>0.106954832942405</v>
      </c>
      <c r="X3" s="2" t="n">
        <v>0.114912520447249</v>
      </c>
      <c r="Y3" s="2" t="n">
        <v>0.124080197563936</v>
      </c>
      <c r="Z3" s="2" t="n">
        <v>0.13304407649549</v>
      </c>
      <c r="AA3" s="2" t="n">
        <v>0.151172989313237</v>
      </c>
      <c r="AB3" s="2" t="n">
        <v>0.162016134262608</v>
      </c>
      <c r="AC3" s="2" t="n">
        <v>0.156358131487889</v>
      </c>
      <c r="AD3" s="2" t="n">
        <v>0.162890016580415</v>
      </c>
      <c r="AE3" s="2" t="n">
        <v>0.16138791405846</v>
      </c>
      <c r="AF3" s="2" t="n">
        <v>0.16214197654016</v>
      </c>
      <c r="AG3" s="2" t="n">
        <v>0.157748978274898</v>
      </c>
      <c r="AH3" s="2" t="n">
        <v>0.173404379046397</v>
      </c>
      <c r="AI3" s="2" t="n">
        <v>0.195916389282116</v>
      </c>
      <c r="AJ3" s="2" t="n">
        <v>0.228440187327644</v>
      </c>
      <c r="AK3" s="2" t="n">
        <v>0.255751590238399</v>
      </c>
      <c r="AL3" s="2" t="n">
        <v>0.2928588683143</v>
      </c>
      <c r="AM3" s="2" t="n">
        <v>0.32043241670802</v>
      </c>
      <c r="AN3" s="2" t="n">
        <v>0.335533784820391</v>
      </c>
      <c r="AO3" s="2" t="n">
        <v>0.338074571267922</v>
      </c>
      <c r="AP3" s="2" t="n">
        <v>0.344285527896378</v>
      </c>
      <c r="AQ3" s="2" t="n">
        <v>0.327953301262618</v>
      </c>
      <c r="AR3" s="2" t="n">
        <v>0.334434998655752</v>
      </c>
      <c r="AS3" s="2" t="n">
        <v>0.336383104935603</v>
      </c>
      <c r="AT3" s="2" t="n">
        <v>0.349935005266815</v>
      </c>
      <c r="AU3" s="2" t="n">
        <v>0.417179337286233</v>
      </c>
      <c r="AV3" s="2" t="n">
        <v>0.418161231884058</v>
      </c>
      <c r="AW3" s="2" t="n">
        <v>0.41092981671882</v>
      </c>
      <c r="AX3" s="2" t="n">
        <v>0.414406973493609</v>
      </c>
      <c r="AY3" s="2" t="n">
        <v>0.417677436282753</v>
      </c>
      <c r="AZ3" s="2" t="n">
        <v>0.423894990624163</v>
      </c>
      <c r="BA3" s="2" t="n">
        <v>0.44104211135271</v>
      </c>
      <c r="BB3" s="2" t="n">
        <v>0.471476346950283</v>
      </c>
      <c r="BC3" s="2" t="n">
        <v>0.499372224200289</v>
      </c>
      <c r="BD3" s="2" t="n">
        <v>0.514851663116647</v>
      </c>
      <c r="BE3" s="2" t="n">
        <v>0.536933701939262</v>
      </c>
      <c r="BF3" s="2" t="n">
        <v>0.553523611831863</v>
      </c>
      <c r="BG3" s="2" t="n">
        <v>0.569796442135547</v>
      </c>
      <c r="BH3" s="2" t="n">
        <v>0.577808341086526</v>
      </c>
      <c r="BI3" s="2" t="n">
        <v>0.595</v>
      </c>
      <c r="BJ3" s="2" t="n">
        <v>0.5995</v>
      </c>
      <c r="BK3" s="2" t="n">
        <v>0.5989</v>
      </c>
      <c r="BL3" s="2" t="n">
        <v>0.6069</v>
      </c>
      <c r="BM3" s="2" t="n">
        <v>0.6097</v>
      </c>
    </row>
    <row r="4" customFormat="false" ht="12.75" hidden="false" customHeight="false" outlineLevel="0" collapsed="false">
      <c r="A4" s="1" t="s">
        <v>1</v>
      </c>
      <c r="B4" s="2" t="n">
        <v>0.163825822171411</v>
      </c>
      <c r="C4" s="2" t="n">
        <v>0.1185046217084</v>
      </c>
      <c r="D4" s="2" t="n">
        <v>0.10228341318539</v>
      </c>
      <c r="E4" s="2" t="n">
        <v>0.0930628251819458</v>
      </c>
      <c r="F4" s="2" t="n">
        <v>0.0972829664076965</v>
      </c>
      <c r="G4" s="2" t="n">
        <v>0.0964080300851676</v>
      </c>
      <c r="H4" s="2" t="n">
        <v>0.0902788206437403</v>
      </c>
      <c r="I4" s="2" t="n">
        <v>0.0867420512099043</v>
      </c>
      <c r="J4" s="2" t="n">
        <v>0.0842287274456269</v>
      </c>
      <c r="K4" s="2" t="n">
        <v>0.0785572496000624</v>
      </c>
      <c r="L4" s="2" t="n">
        <v>0.0747224808882481</v>
      </c>
      <c r="M4" s="2" t="n">
        <v>0.0719233200482388</v>
      </c>
      <c r="N4" s="2" t="n">
        <v>0.0684537267887646</v>
      </c>
      <c r="O4" s="2" t="n">
        <v>0.066932649258043</v>
      </c>
      <c r="P4" s="2" t="n">
        <v>0.063316295506329</v>
      </c>
      <c r="Q4" s="2" t="n">
        <v>0.0595139465599934</v>
      </c>
      <c r="R4" s="2" t="n">
        <v>0.0556162081071953</v>
      </c>
      <c r="S4" s="2" t="n">
        <v>0.0522899130367139</v>
      </c>
      <c r="T4" s="2" t="n">
        <v>0.0498678007240222</v>
      </c>
      <c r="U4" s="2" t="n">
        <v>0.0468981009797688</v>
      </c>
      <c r="V4" s="2" t="n">
        <v>0.045560268292799</v>
      </c>
      <c r="W4" s="2" t="n">
        <v>0.0460675711333168</v>
      </c>
      <c r="X4" s="2" t="n">
        <v>0.0476467403913077</v>
      </c>
      <c r="Y4" s="2" t="n">
        <v>0.0503599511210286</v>
      </c>
      <c r="Z4" s="2" t="n">
        <v>0.0546121893222563</v>
      </c>
      <c r="AA4" s="2" t="n">
        <v>0.0581393556541464</v>
      </c>
      <c r="AB4" s="2" t="n">
        <v>0.0604808232579498</v>
      </c>
      <c r="AC4" s="2" t="n">
        <v>0.0626823969177183</v>
      </c>
      <c r="AD4" s="2" t="n">
        <v>0.0627054486703609</v>
      </c>
      <c r="AE4" s="2" t="n">
        <v>0.0612377437919642</v>
      </c>
      <c r="AF4" s="2" t="n">
        <v>0.0634501725965454</v>
      </c>
      <c r="AG4" s="2" t="n">
        <v>0.0646507905979971</v>
      </c>
      <c r="AH4" s="2" t="n">
        <v>0.0696326595752063</v>
      </c>
      <c r="AI4" s="2" t="n">
        <v>0.0713146753175345</v>
      </c>
      <c r="AJ4" s="2" t="n">
        <v>0.0756021441794743</v>
      </c>
      <c r="AK4" s="2" t="n">
        <v>0.0790368212989367</v>
      </c>
      <c r="AL4" s="2" t="n">
        <v>0.0849199820339905</v>
      </c>
      <c r="AM4" s="2" t="n">
        <v>0.0882598956203286</v>
      </c>
      <c r="AN4" s="2" t="n">
        <v>0.0907256097247829</v>
      </c>
      <c r="AO4" s="2" t="n">
        <v>0.0939512586261313</v>
      </c>
      <c r="AP4" s="2" t="n">
        <v>0.095545583365151</v>
      </c>
      <c r="AQ4" s="2" t="n">
        <v>0.0971293282036105</v>
      </c>
      <c r="AR4" s="2" t="n">
        <v>0.100341228392683</v>
      </c>
      <c r="AS4" s="2" t="n">
        <v>0.102221889640621</v>
      </c>
      <c r="AT4" s="2" t="n">
        <v>0.104923136582971</v>
      </c>
      <c r="AU4" s="2" t="n">
        <v>0.111080650744202</v>
      </c>
      <c r="AV4" s="2" t="n">
        <v>0.115866669256403</v>
      </c>
      <c r="AW4" s="2" t="n">
        <v>0.118664465849021</v>
      </c>
      <c r="AX4" s="2" t="n">
        <v>0.124252972550495</v>
      </c>
      <c r="AY4" s="2" t="n">
        <v>0.12893799880829</v>
      </c>
      <c r="AZ4" s="2" t="n">
        <v>0.136817478027233</v>
      </c>
      <c r="BA4" s="2" t="n">
        <v>0.142734736590745</v>
      </c>
      <c r="BB4" s="2" t="n">
        <v>0.159226705288402</v>
      </c>
      <c r="BC4" s="2" t="n">
        <v>0.176709065115705</v>
      </c>
      <c r="BD4" s="2" t="n">
        <v>0.186490822470156</v>
      </c>
      <c r="BE4" s="2" t="n">
        <v>0.196196596383164</v>
      </c>
      <c r="BF4" s="2" t="n">
        <v>0.205822598590471</v>
      </c>
      <c r="BG4" s="2" t="n">
        <v>0.211635679355725</v>
      </c>
      <c r="BH4" s="2" t="n">
        <v>0.219840219507632</v>
      </c>
      <c r="BI4" s="2" t="n">
        <v>0.231</v>
      </c>
      <c r="BJ4" s="2" t="n">
        <v>0.2377</v>
      </c>
      <c r="BK4" s="2" t="n">
        <v>0.2465</v>
      </c>
      <c r="BL4" s="2" t="n">
        <v>0.2583</v>
      </c>
      <c r="BM4" s="2" t="n">
        <v>0.2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2</v>
      </c>
    </row>
    <row r="16" customFormat="false" ht="12.75" hidden="false" customHeight="false" outlineLevel="0" collapsed="false">
      <c r="A16" s="4" t="s">
        <v>3</v>
      </c>
    </row>
    <row r="17" customFormat="false" ht="12.75" hidden="false" customHeight="false" outlineLevel="0" collapsed="false">
      <c r="A17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4" t="s">
        <v>3</v>
      </c>
    </row>
    <row r="23" customFormat="false" ht="12.75" hidden="false" customHeight="false" outlineLevel="0" collapsed="false">
      <c r="A23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1:12:14Z</dcterms:created>
  <dc:creator>studis 1</dc:creator>
  <dc:description/>
  <dc:language>en-US</dc:language>
  <cp:lastModifiedBy>Cornelia Bronder</cp:lastModifiedBy>
  <cp:lastPrinted>2010-09-09T09:21:10Z</cp:lastPrinted>
  <dcterms:modified xsi:type="dcterms:W3CDTF">2010-09-10T11:24:37Z</dcterms:modified>
  <cp:revision>0</cp:revision>
  <dc:subject/>
  <dc:title/>
</cp:coreProperties>
</file>